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8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6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8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una nube di fumo bianco.</t>
  </si>
  <si>
    <t xml:space="preserve">169
128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una nube di fumo nero.</t>
  </si>
  <si>
    <t xml:space="preserve">169
11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gialli.</t>
  </si>
  <si>
    <t xml:space="preserve">168
7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spruzzo spettacolare.</t>
  </si>
  <si>
    <t xml:space="preserve">157
12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8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0" t="s">
        <v>161</v>
      </c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0" t="s">
        <v>170</v>
      </c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0" t="s">
        <v>179</v>
      </c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0" t="s">
        <v>188</v>
      </c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0" t="s">
        <v>197</v>
      </c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0" t="s">
        <v>206</v>
      </c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0" t="s">
        <v>215</v>
      </c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0" t="s">
        <v>224</v>
      </c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0" t="s">
        <v>233</v>
      </c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0" t="s">
        <v>242</v>
      </c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0" t="s">
        <v>251</v>
      </c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0" t="s">
        <v>260</v>
      </c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0" t="s">
        <v>269</v>
      </c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0" t="s">
        <v>278</v>
      </c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0" t="s">
        <v>287</v>
      </c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0" t="s">
        <v>296</v>
      </c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0" t="s">
        <v>305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0" t="s">
        <v>314</v>
      </c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27</v>
      </c>
      <c r="L37" s="25"/>
      <c r="N37" s="26" t="s">
        <v>328</v>
      </c>
      <c r="O37" s="20" t="s">
        <v>323</v>
      </c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0" t="s">
        <v>332</v>
      </c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87</v>
      </c>
      <c r="L39" s="25"/>
      <c r="N39" s="26" t="s">
        <v>345</v>
      </c>
      <c r="O39" s="20" t="s">
        <v>341</v>
      </c>
      <c r="P39" s="16"/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8" t="s">
        <v>348</v>
      </c>
      <c r="E40" s="20" t="s">
        <v>349</v>
      </c>
      <c r="F40" s="21" t="s">
        <v>350</v>
      </c>
      <c r="G40" s="22" t="s">
        <v>351</v>
      </c>
      <c r="H40" s="22" t="s">
        <v>352</v>
      </c>
      <c r="I40" s="12" t="n">
        <v>3</v>
      </c>
      <c r="J40" s="23" t="n">
        <v>12</v>
      </c>
      <c r="K40" s="24" t="n">
        <v>168</v>
      </c>
      <c r="L40" s="25"/>
      <c r="N40" s="26" t="s">
        <v>353</v>
      </c>
      <c r="O40" s="20" t="s">
        <v>349</v>
      </c>
      <c r="P40" s="16"/>
    </row>
    <row r="41" customFormat="false" ht="27" hidden="false" customHeight="false" outlineLevel="0" collapsed="false">
      <c r="A41" s="17" t="s">
        <v>354</v>
      </c>
      <c r="B41" s="18"/>
      <c r="C41" s="19" t="s">
        <v>355</v>
      </c>
      <c r="D41" s="18" t="s">
        <v>356</v>
      </c>
      <c r="E41" s="20" t="s">
        <v>357</v>
      </c>
      <c r="F41" s="21" t="s">
        <v>358</v>
      </c>
      <c r="G41" s="22" t="s">
        <v>359</v>
      </c>
      <c r="H41" s="22" t="s">
        <v>360</v>
      </c>
      <c r="I41" s="12" t="n">
        <v>3</v>
      </c>
      <c r="J41" s="23" t="n">
        <v>12</v>
      </c>
      <c r="K41" s="24" t="s">
        <v>361</v>
      </c>
      <c r="L41" s="25"/>
      <c r="N41" s="26" t="s">
        <v>362</v>
      </c>
      <c r="O41" s="20" t="s">
        <v>357</v>
      </c>
      <c r="P41" s="16"/>
    </row>
    <row r="42" customFormat="false" ht="27" hidden="false" customHeight="false" outlineLevel="0" collapsed="false">
      <c r="A42" s="17" t="s">
        <v>363</v>
      </c>
      <c r="B42" s="18"/>
      <c r="C42" s="19" t="s">
        <v>364</v>
      </c>
      <c r="D42" s="18" t="s">
        <v>365</v>
      </c>
      <c r="E42" s="20" t="s">
        <v>366</v>
      </c>
      <c r="F42" s="21" t="s">
        <v>367</v>
      </c>
      <c r="G42" s="22" t="s">
        <v>368</v>
      </c>
      <c r="H42" s="22" t="s">
        <v>369</v>
      </c>
      <c r="I42" s="12" t="n">
        <v>3</v>
      </c>
      <c r="J42" s="23" t="n">
        <v>12</v>
      </c>
      <c r="K42" s="24" t="n">
        <v>169</v>
      </c>
      <c r="L42" s="25"/>
      <c r="N42" s="26" t="s">
        <v>370</v>
      </c>
      <c r="O42" s="20" t="s">
        <v>366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12</v>
      </c>
      <c r="K43" s="24" t="s">
        <v>378</v>
      </c>
      <c r="L43" s="25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12</v>
      </c>
      <c r="K44" s="24" t="n">
        <v>170</v>
      </c>
      <c r="L44" s="25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12</v>
      </c>
      <c r="K45" s="24" t="s">
        <v>395</v>
      </c>
      <c r="L45" s="25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12</v>
      </c>
      <c r="K46" s="24" t="s">
        <v>404</v>
      </c>
      <c r="L46" s="25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12</v>
      </c>
      <c r="K47" s="24" t="s">
        <v>413</v>
      </c>
      <c r="L47" s="25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12</v>
      </c>
      <c r="K48" s="24" t="s">
        <v>422</v>
      </c>
      <c r="L48" s="25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12</v>
      </c>
      <c r="K49" s="24" t="s">
        <v>431</v>
      </c>
      <c r="L49" s="25"/>
      <c r="N49" s="26" t="s">
        <v>432</v>
      </c>
      <c r="O49" s="20" t="s">
        <v>427</v>
      </c>
      <c r="P49" s="16"/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8" t="s">
        <v>435</v>
      </c>
      <c r="E50" s="20" t="s">
        <v>436</v>
      </c>
      <c r="F50" s="21" t="s">
        <v>437</v>
      </c>
      <c r="G50" s="29" t="s">
        <v>438</v>
      </c>
      <c r="H50" s="22" t="s">
        <v>439</v>
      </c>
      <c r="I50" s="12" t="n">
        <v>3</v>
      </c>
      <c r="J50" s="23" t="n">
        <v>12</v>
      </c>
      <c r="K50" s="24" t="s">
        <v>440</v>
      </c>
      <c r="L50" s="25"/>
      <c r="N50" s="26" t="s">
        <v>441</v>
      </c>
      <c r="O50" s="20" t="s">
        <v>436</v>
      </c>
      <c r="P50" s="16"/>
    </row>
    <row r="51" customFormat="false" ht="27" hidden="false" customHeight="false" outlineLevel="0" collapsed="false">
      <c r="A51" s="17" t="s">
        <v>442</v>
      </c>
      <c r="B51" s="18"/>
      <c r="C51" s="19" t="s">
        <v>443</v>
      </c>
      <c r="D51" s="18" t="s">
        <v>444</v>
      </c>
      <c r="E51" s="20" t="s">
        <v>445</v>
      </c>
      <c r="F51" s="21" t="s">
        <v>446</v>
      </c>
      <c r="G51" s="22" t="s">
        <v>447</v>
      </c>
      <c r="H51" s="22" t="s">
        <v>448</v>
      </c>
      <c r="I51" s="12" t="n">
        <v>3</v>
      </c>
      <c r="J51" s="23" t="n">
        <v>12</v>
      </c>
      <c r="K51" s="24" t="s">
        <v>440</v>
      </c>
      <c r="L51" s="25"/>
      <c r="N51" s="26" t="s">
        <v>449</v>
      </c>
      <c r="O51" s="20" t="s">
        <v>445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18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4</v>
      </c>
      <c r="O52" s="18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18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59</v>
      </c>
      <c r="O53" s="18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18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4</v>
      </c>
      <c r="O54" s="18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18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69</v>
      </c>
      <c r="O55" s="18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18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4</v>
      </c>
      <c r="O56" s="18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18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79</v>
      </c>
      <c r="O57" s="18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18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4</v>
      </c>
      <c r="O58" s="18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18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89</v>
      </c>
      <c r="O59" s="18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18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4</v>
      </c>
      <c r="O60" s="18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18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499</v>
      </c>
      <c r="O61" s="18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18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4</v>
      </c>
      <c r="O62" s="18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18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09</v>
      </c>
      <c r="O63" s="18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18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4</v>
      </c>
      <c r="O64" s="18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18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19</v>
      </c>
      <c r="O65" s="18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18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4</v>
      </c>
      <c r="O66" s="18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18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29</v>
      </c>
      <c r="O67" s="18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18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4</v>
      </c>
      <c r="O68" s="18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18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39</v>
      </c>
      <c r="O69" s="18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18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4</v>
      </c>
      <c r="O70" s="18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18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49</v>
      </c>
      <c r="O71" s="18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18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4</v>
      </c>
      <c r="O72" s="18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18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59</v>
      </c>
      <c r="O73" s="18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18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4</v>
      </c>
      <c r="O74" s="18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18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69</v>
      </c>
      <c r="O75" s="18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18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4</v>
      </c>
      <c r="O76" s="18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18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79</v>
      </c>
      <c r="O77" s="18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1</v>
      </c>
      <c r="K80" s="24" t="s">
        <v>597</v>
      </c>
      <c r="L80" s="25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0</v>
      </c>
      <c r="K81" s="24" t="s">
        <v>606</v>
      </c>
      <c r="L81" s="25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0" t="s">
        <v>608</v>
      </c>
      <c r="B82" s="31"/>
      <c r="C82" s="32" t="s">
        <v>609</v>
      </c>
      <c r="D82" s="31" t="s">
        <v>610</v>
      </c>
      <c r="E82" s="33" t="s">
        <v>611</v>
      </c>
      <c r="F82" s="34" t="s">
        <v>612</v>
      </c>
      <c r="G82" s="35" t="s">
        <v>613</v>
      </c>
      <c r="H82" s="35" t="s">
        <v>614</v>
      </c>
      <c r="I82" s="36" t="n">
        <v>3</v>
      </c>
      <c r="J82" s="37" t="n">
        <v>12</v>
      </c>
      <c r="K82" s="38" t="s">
        <v>615</v>
      </c>
      <c r="L82" s="39"/>
      <c r="N82" s="40" t="s">
        <v>616</v>
      </c>
      <c r="O82" s="33" t="s">
        <v>611</v>
      </c>
      <c r="P82" s="16"/>
    </row>
  </sheetData>
  <conditionalFormatting sqref="A2:M82 O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6</v>
      </c>
      <c r="B39" s="18"/>
      <c r="C39" s="19" t="s">
        <v>347</v>
      </c>
      <c r="D39" s="12" t="n">
        <v>12</v>
      </c>
      <c r="E39" s="21" t="s">
        <v>350</v>
      </c>
      <c r="F39" s="45" t="n">
        <v>216</v>
      </c>
    </row>
    <row r="40" customFormat="false" ht="27" hidden="false" customHeight="false" outlineLevel="0" collapsed="false">
      <c r="A40" s="17" t="s">
        <v>354</v>
      </c>
      <c r="B40" s="18"/>
      <c r="C40" s="19" t="s">
        <v>355</v>
      </c>
      <c r="D40" s="12" t="n">
        <v>12</v>
      </c>
      <c r="E40" s="21" t="s">
        <v>358</v>
      </c>
      <c r="F40" s="45" t="n">
        <v>216</v>
      </c>
    </row>
    <row r="41" customFormat="false" ht="27" hidden="false" customHeight="false" outlineLevel="0" collapsed="false">
      <c r="A41" s="17" t="s">
        <v>363</v>
      </c>
      <c r="B41" s="18"/>
      <c r="C41" s="19" t="s">
        <v>364</v>
      </c>
      <c r="D41" s="12" t="n">
        <v>12</v>
      </c>
      <c r="E41" s="21" t="s">
        <v>367</v>
      </c>
      <c r="F41" s="45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5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5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5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5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5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5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5" t="n">
        <v>216</v>
      </c>
    </row>
    <row r="49" customFormat="false" ht="27" hidden="false" customHeight="false" outlineLevel="0" collapsed="false">
      <c r="A49" s="17" t="s">
        <v>433</v>
      </c>
      <c r="B49" s="18"/>
      <c r="C49" s="19" t="s">
        <v>434</v>
      </c>
      <c r="D49" s="12" t="n">
        <v>12</v>
      </c>
      <c r="E49" s="21" t="s">
        <v>437</v>
      </c>
      <c r="F49" s="45" t="n">
        <v>216</v>
      </c>
    </row>
    <row r="50" customFormat="false" ht="27" hidden="false" customHeight="false" outlineLevel="0" collapsed="false">
      <c r="A50" s="17" t="s">
        <v>442</v>
      </c>
      <c r="B50" s="18"/>
      <c r="C50" s="19" t="s">
        <v>443</v>
      </c>
      <c r="D50" s="12" t="n">
        <v>12</v>
      </c>
      <c r="E50" s="21" t="s">
        <v>446</v>
      </c>
      <c r="F50" s="45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5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5" t="n">
        <v>216</v>
      </c>
    </row>
    <row r="81" customFormat="false" ht="27.75" hidden="false" customHeight="false" outlineLevel="0" collapsed="false">
      <c r="A81" s="30" t="s">
        <v>608</v>
      </c>
      <c r="B81" s="31"/>
      <c r="C81" s="32" t="s">
        <v>609</v>
      </c>
      <c r="D81" s="36" t="n">
        <v>12</v>
      </c>
      <c r="E81" s="34" t="s">
        <v>612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3-14T17:41:07Z</dcterms:modified>
  <cp:revision>0</cp:revision>
  <dc:subject/>
  <dc:title/>
</cp:coreProperties>
</file>